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ΠΕΡΙΦΕΡΕΙΑ ΚΡΗΤΗΣ</t>
  </si>
  <si>
    <t xml:space="preserve">Α.Μ. 44</t>
  </si>
  <si>
    <t xml:space="preserve">ΤΜΗΜΑ ΕΓΓ. ΒΕΛΤΙΩΣΕΩΝ</t>
  </si>
  <si>
    <t xml:space="preserve">ΑΡΙΘΜ. ΣΤΟ ΧΑΡΤΗ: 3</t>
  </si>
  <si>
    <t xml:space="preserve">ΣΤΑΘΜΟΣ: ΚΑΛΟ ΧΩΡΙΟ ΛΑΣΙΘΙΟΥ</t>
  </si>
  <si>
    <t xml:space="preserve">    </t>
  </si>
  <si>
    <t xml:space="preserve">ΠΛΑΤ. 35ο 07' </t>
  </si>
  <si>
    <t xml:space="preserve">ΟΡΓΑΝΟ: ΒΡΟΧΟΜΕΤΡΟ </t>
  </si>
  <si>
    <t xml:space="preserve">ΣΥΝΤ{</t>
  </si>
  <si>
    <t xml:space="preserve">ΥΔΟΛΟΓΙΚΗ ΛΕΚΑΝΗ: ΚΑΛΟΥ ΧΩΡΙΟΥ</t>
  </si>
  <si>
    <t xml:space="preserve">     </t>
  </si>
  <si>
    <t xml:space="preserve">ΜΗΚ. 25ο 44'</t>
  </si>
  <si>
    <t xml:space="preserve">ΛΕΙΤΟΥΡΓΕΙ ΑΠΟ: 1938</t>
  </si>
  <si>
    <t xml:space="preserve">ΥΨΟΜ. 2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02,514,3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2" activeCellId="0" sqref="Q7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/>
      <c r="F13" s="31"/>
      <c r="G13" s="31" t="n">
        <v>42.9</v>
      </c>
      <c r="H13" s="31" t="n">
        <v>26.4</v>
      </c>
      <c r="I13" s="30" t="n">
        <v>22</v>
      </c>
      <c r="J13" s="30"/>
      <c r="K13" s="30"/>
      <c r="L13" s="30"/>
      <c r="M13" s="30"/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5.4</v>
      </c>
      <c r="C14" s="31" t="n">
        <v>9.3</v>
      </c>
      <c r="D14" s="31" t="n">
        <v>130.5</v>
      </c>
      <c r="E14" s="31" t="n">
        <v>244.4</v>
      </c>
      <c r="F14" s="31" t="n">
        <v>75</v>
      </c>
      <c r="G14" s="31" t="n">
        <v>68.6</v>
      </c>
      <c r="H14" s="31" t="n">
        <v>69.1</v>
      </c>
      <c r="I14" s="30" t="n">
        <v>0</v>
      </c>
      <c r="J14" s="30" t="n">
        <v>19.8</v>
      </c>
      <c r="K14" s="30" t="n">
        <v>18.2</v>
      </c>
      <c r="L14" s="30" t="n">
        <v>0</v>
      </c>
      <c r="M14" s="30" t="n">
        <v>0</v>
      </c>
      <c r="N14" s="32" t="n">
        <f aca="false">SUM(B14:M14)</f>
        <v>640.3</v>
      </c>
      <c r="O14" s="33"/>
    </row>
    <row r="15" customFormat="false" ht="12.95" hidden="false" customHeight="true" outlineLevel="0" collapsed="false">
      <c r="A15" s="28" t="s">
        <v>31</v>
      </c>
      <c r="B15" s="30" t="n">
        <v>2.5</v>
      </c>
      <c r="C15" s="31" t="n">
        <v>0.1</v>
      </c>
      <c r="D15" s="31" t="n">
        <v>69.2</v>
      </c>
      <c r="E15" s="31" t="n">
        <v>52.7</v>
      </c>
      <c r="F15" s="31" t="n">
        <v>106.4</v>
      </c>
      <c r="G15" s="31" t="n">
        <v>29</v>
      </c>
      <c r="H15" s="31" t="n">
        <v>30.5</v>
      </c>
      <c r="I15" s="30" t="n">
        <v>26.5</v>
      </c>
      <c r="J15" s="30" t="n">
        <v>57.3</v>
      </c>
      <c r="K15" s="30" t="n">
        <v>0.7</v>
      </c>
      <c r="L15" s="30" t="n">
        <v>0</v>
      </c>
      <c r="M15" s="30" t="n">
        <v>0</v>
      </c>
      <c r="N15" s="32" t="n">
        <f aca="false">SUM(B15:M15)</f>
        <v>374.9</v>
      </c>
      <c r="O15" s="33"/>
    </row>
    <row r="16" customFormat="false" ht="12.95" hidden="false" customHeight="true" outlineLevel="0" collapsed="false">
      <c r="A16" s="28" t="s">
        <v>32</v>
      </c>
      <c r="B16" s="30" t="n">
        <v>0</v>
      </c>
      <c r="C16" s="31" t="n">
        <v>64.9</v>
      </c>
      <c r="D16" s="31" t="n">
        <v>55</v>
      </c>
      <c r="E16" s="31" t="n">
        <v>114.6</v>
      </c>
      <c r="F16" s="31" t="n">
        <v>62.8</v>
      </c>
      <c r="G16" s="31" t="n">
        <v>70.2</v>
      </c>
      <c r="H16" s="31" t="n">
        <v>0</v>
      </c>
      <c r="I16" s="30" t="n">
        <v>8.3</v>
      </c>
      <c r="J16" s="30" t="n">
        <v>1</v>
      </c>
      <c r="K16" s="30" t="n">
        <v>0</v>
      </c>
      <c r="L16" s="30" t="n">
        <v>0</v>
      </c>
      <c r="M16" s="30" t="n">
        <v>0</v>
      </c>
      <c r="N16" s="32" t="n">
        <f aca="false">SUM(B16:M16)</f>
        <v>376.8</v>
      </c>
      <c r="O16" s="33"/>
    </row>
    <row r="17" customFormat="false" ht="12.95" hidden="false" customHeight="true" outlineLevel="0" collapsed="false">
      <c r="A17" s="28" t="s">
        <v>33</v>
      </c>
      <c r="B17" s="30" t="n">
        <v>0</v>
      </c>
      <c r="C17" s="31" t="n">
        <v>46.4</v>
      </c>
      <c r="D17" s="31" t="n">
        <v>51.2</v>
      </c>
      <c r="E17" s="31" t="n">
        <v>84.8</v>
      </c>
      <c r="F17" s="31" t="n">
        <v>91.8</v>
      </c>
      <c r="G17" s="31" t="n">
        <v>75.6</v>
      </c>
      <c r="H17" s="31" t="n">
        <v>18</v>
      </c>
      <c r="I17" s="30" t="n">
        <v>16</v>
      </c>
      <c r="J17" s="30" t="n">
        <v>2.5</v>
      </c>
      <c r="K17" s="30" t="n">
        <v>0</v>
      </c>
      <c r="L17" s="30" t="n">
        <v>0</v>
      </c>
      <c r="M17" s="30" t="n">
        <v>0</v>
      </c>
      <c r="N17" s="32" t="n">
        <f aca="false">SUM(B17:M17)</f>
        <v>386.3</v>
      </c>
      <c r="O17" s="33"/>
    </row>
    <row r="18" customFormat="false" ht="12.95" hidden="false" customHeight="true" outlineLevel="0" collapsed="false">
      <c r="A18" s="28" t="s">
        <v>34</v>
      </c>
      <c r="B18" s="30" t="n">
        <v>0</v>
      </c>
      <c r="C18" s="31" t="n">
        <v>95.2</v>
      </c>
      <c r="D18" s="31" t="n">
        <v>89.8</v>
      </c>
      <c r="E18" s="31" t="n">
        <v>53.5</v>
      </c>
      <c r="F18" s="31" t="n">
        <v>183.7</v>
      </c>
      <c r="G18" s="31" t="n">
        <v>45.3</v>
      </c>
      <c r="H18" s="31" t="n">
        <v>49.8</v>
      </c>
      <c r="I18" s="30" t="n">
        <v>72.4</v>
      </c>
      <c r="J18" s="30" t="n">
        <v>17</v>
      </c>
      <c r="K18" s="30" t="n">
        <v>0</v>
      </c>
      <c r="L18" s="30" t="n">
        <v>0</v>
      </c>
      <c r="M18" s="30" t="n">
        <v>0</v>
      </c>
      <c r="N18" s="32" t="n">
        <f aca="false">SUM(B18:M18)</f>
        <v>606.7</v>
      </c>
      <c r="O18" s="33"/>
    </row>
    <row r="19" customFormat="false" ht="12.95" hidden="false" customHeight="true" outlineLevel="0" collapsed="false">
      <c r="A19" s="28" t="s">
        <v>35</v>
      </c>
      <c r="B19" s="30" t="n">
        <v>14.8</v>
      </c>
      <c r="C19" s="31" t="n">
        <v>67.9</v>
      </c>
      <c r="D19" s="31" t="n">
        <v>0</v>
      </c>
      <c r="E19" s="31" t="n">
        <v>105.4</v>
      </c>
      <c r="F19" s="31" t="n">
        <v>88.7</v>
      </c>
      <c r="G19" s="31" t="n">
        <v>61.6</v>
      </c>
      <c r="H19" s="31" t="n">
        <v>21.7</v>
      </c>
      <c r="I19" s="30" t="n">
        <v>16.2</v>
      </c>
      <c r="J19" s="30" t="n">
        <v>8</v>
      </c>
      <c r="K19" s="30" t="n">
        <v>0</v>
      </c>
      <c r="L19" s="30" t="n">
        <v>0</v>
      </c>
      <c r="M19" s="30" t="n">
        <v>0</v>
      </c>
      <c r="N19" s="32" t="n">
        <f aca="false">SUM(B19:M19)</f>
        <v>384.3</v>
      </c>
      <c r="O19" s="33"/>
    </row>
    <row r="20" customFormat="false" ht="12.95" hidden="false" customHeight="true" outlineLevel="0" collapsed="false">
      <c r="A20" s="28" t="s">
        <v>36</v>
      </c>
      <c r="B20" s="30" t="n">
        <v>0</v>
      </c>
      <c r="C20" s="31" t="n">
        <v>7</v>
      </c>
      <c r="D20" s="31" t="n">
        <v>84</v>
      </c>
      <c r="E20" s="31" t="n">
        <v>166.1</v>
      </c>
      <c r="F20" s="31" t="n">
        <v>172.9</v>
      </c>
      <c r="G20" s="31" t="n">
        <v>186.6</v>
      </c>
      <c r="H20" s="31" t="n">
        <v>19.1</v>
      </c>
      <c r="I20" s="30" t="n">
        <v>2</v>
      </c>
      <c r="J20" s="30" t="n">
        <v>1</v>
      </c>
      <c r="K20" s="30" t="n">
        <v>0</v>
      </c>
      <c r="L20" s="30" t="n">
        <v>0</v>
      </c>
      <c r="M20" s="30" t="n">
        <v>0</v>
      </c>
      <c r="N20" s="32" t="n">
        <f aca="false">SUM(B20:M20)</f>
        <v>638.7</v>
      </c>
      <c r="O20" s="33"/>
    </row>
    <row r="21" customFormat="false" ht="12.95" hidden="false" customHeight="true" outlineLevel="0" collapsed="false">
      <c r="A21" s="28" t="s">
        <v>37</v>
      </c>
      <c r="B21" s="30" t="n">
        <v>0</v>
      </c>
      <c r="C21" s="31" t="n">
        <v>17.8</v>
      </c>
      <c r="D21" s="31" t="n">
        <v>68.9</v>
      </c>
      <c r="E21" s="31" t="n">
        <v>107.1</v>
      </c>
      <c r="F21" s="31" t="n">
        <v>177.3</v>
      </c>
      <c r="G21" s="31" t="n">
        <v>77.9</v>
      </c>
      <c r="H21" s="31" t="n">
        <v>72.1</v>
      </c>
      <c r="I21" s="30" t="n">
        <v>3.6</v>
      </c>
      <c r="J21" s="30" t="n">
        <v>7</v>
      </c>
      <c r="K21" s="30" t="n">
        <v>5.8</v>
      </c>
      <c r="L21" s="30" t="n">
        <v>0</v>
      </c>
      <c r="M21" s="30" t="n">
        <v>0</v>
      </c>
      <c r="N21" s="32" t="n">
        <f aca="false">SUM(B21:M21)</f>
        <v>537.5</v>
      </c>
      <c r="O21" s="33"/>
    </row>
    <row r="22" customFormat="false" ht="12.95" hidden="false" customHeight="true" outlineLevel="0" collapsed="false">
      <c r="A22" s="28" t="s">
        <v>38</v>
      </c>
      <c r="B22" s="30" t="n">
        <v>1.5</v>
      </c>
      <c r="C22" s="31" t="n">
        <v>75</v>
      </c>
      <c r="D22" s="31" t="n">
        <v>17.6</v>
      </c>
      <c r="E22" s="31" t="n">
        <v>202.6</v>
      </c>
      <c r="F22" s="31" t="n">
        <v>85.9</v>
      </c>
      <c r="G22" s="31" t="n">
        <v>11.8</v>
      </c>
      <c r="H22" s="31" t="n">
        <v>9.1</v>
      </c>
      <c r="I22" s="30" t="n">
        <v>0</v>
      </c>
      <c r="J22" s="30" t="n">
        <v>3.8</v>
      </c>
      <c r="K22" s="30" t="n">
        <v>19.5</v>
      </c>
      <c r="L22" s="30" t="n">
        <v>16.7</v>
      </c>
      <c r="M22" s="30" t="n">
        <v>0</v>
      </c>
      <c r="N22" s="32" t="n">
        <f aca="false">SUM(B22:M22)</f>
        <v>443.5</v>
      </c>
      <c r="O22" s="33"/>
    </row>
    <row r="23" customFormat="false" ht="12.95" hidden="false" customHeight="true" outlineLevel="0" collapsed="false">
      <c r="A23" s="28" t="s">
        <v>39</v>
      </c>
      <c r="B23" s="30" t="n">
        <v>1</v>
      </c>
      <c r="C23" s="31" t="n">
        <v>18</v>
      </c>
      <c r="D23" s="31" t="n">
        <v>101.1</v>
      </c>
      <c r="E23" s="31" t="n">
        <v>21.9</v>
      </c>
      <c r="F23" s="31" t="n">
        <v>132.5</v>
      </c>
      <c r="G23" s="31"/>
      <c r="H23" s="31"/>
      <c r="I23" s="30"/>
      <c r="J23" s="30"/>
      <c r="K23" s="30"/>
      <c r="L23" s="30"/>
      <c r="M23" s="30"/>
      <c r="N23" s="32"/>
      <c r="O23" s="33"/>
    </row>
    <row r="24" customFormat="false" ht="12.95" hidden="false" customHeight="true" outlineLevel="0" collapsed="false">
      <c r="A24" s="28" t="s">
        <v>40</v>
      </c>
      <c r="B24" s="30"/>
      <c r="C24" s="31"/>
      <c r="D24" s="31"/>
      <c r="E24" s="31"/>
      <c r="F24" s="31"/>
      <c r="G24" s="31"/>
      <c r="H24" s="31"/>
      <c r="I24" s="30"/>
      <c r="J24" s="30"/>
      <c r="K24" s="30"/>
      <c r="L24" s="30"/>
      <c r="M24" s="30"/>
      <c r="N24" s="32"/>
      <c r="O24" s="33"/>
    </row>
    <row r="25" customFormat="false" ht="12.95" hidden="false" customHeight="true" outlineLevel="0" collapsed="false">
      <c r="A25" s="28" t="s">
        <v>41</v>
      </c>
      <c r="B25" s="30"/>
      <c r="C25" s="31"/>
      <c r="D25" s="31"/>
      <c r="E25" s="31"/>
      <c r="F25" s="31" t="n">
        <v>113.3</v>
      </c>
      <c r="G25" s="31" t="n">
        <v>15.2</v>
      </c>
      <c r="H25" s="31" t="n">
        <v>104.1</v>
      </c>
      <c r="I25" s="30" t="n">
        <v>10.2</v>
      </c>
      <c r="J25" s="30" t="n">
        <v>45.5</v>
      </c>
      <c r="K25" s="30" t="n">
        <v>0</v>
      </c>
      <c r="L25" s="30" t="n">
        <v>0</v>
      </c>
      <c r="M25" s="30" t="n">
        <v>0</v>
      </c>
      <c r="N25" s="32" t="n">
        <f aca="false">SUM(B25:M25)</f>
        <v>288.3</v>
      </c>
      <c r="O25" s="33"/>
    </row>
    <row r="26" customFormat="false" ht="12.95" hidden="false" customHeight="true" outlineLevel="0" collapsed="false">
      <c r="A26" s="28" t="s">
        <v>42</v>
      </c>
      <c r="B26" s="30" t="n">
        <v>0</v>
      </c>
      <c r="C26" s="31" t="n">
        <v>33.8</v>
      </c>
      <c r="D26" s="31" t="n">
        <v>68.9</v>
      </c>
      <c r="E26" s="31" t="n">
        <v>25</v>
      </c>
      <c r="F26" s="31" t="n">
        <v>140.3</v>
      </c>
      <c r="G26" s="31" t="n">
        <v>27.1</v>
      </c>
      <c r="H26" s="31" t="n">
        <v>15.5</v>
      </c>
      <c r="I26" s="30" t="n">
        <v>0.8</v>
      </c>
      <c r="J26" s="30" t="n">
        <v>8.2</v>
      </c>
      <c r="K26" s="30" t="n">
        <v>0</v>
      </c>
      <c r="L26" s="30" t="n">
        <v>0</v>
      </c>
      <c r="M26" s="30" t="n">
        <v>0</v>
      </c>
      <c r="N26" s="32" t="n">
        <f aca="false">SUM(B26:M26)</f>
        <v>319.6</v>
      </c>
      <c r="O26" s="33"/>
    </row>
    <row r="27" customFormat="false" ht="12.95" hidden="false" customHeight="true" outlineLevel="0" collapsed="false">
      <c r="A27" s="28" t="s">
        <v>43</v>
      </c>
      <c r="B27" s="30" t="n">
        <v>1.2</v>
      </c>
      <c r="C27" s="31" t="n">
        <v>66.3</v>
      </c>
      <c r="D27" s="31" t="n">
        <v>115.4</v>
      </c>
      <c r="E27" s="31" t="n">
        <v>185</v>
      </c>
      <c r="F27" s="31" t="n">
        <v>58.4</v>
      </c>
      <c r="G27" s="31" t="n">
        <v>40.5</v>
      </c>
      <c r="H27" s="31" t="n">
        <v>89.5</v>
      </c>
      <c r="I27" s="30" t="n">
        <v>13.8</v>
      </c>
      <c r="J27" s="30" t="n">
        <v>2.6</v>
      </c>
      <c r="K27" s="30" t="n">
        <v>0</v>
      </c>
      <c r="L27" s="30" t="n">
        <v>0</v>
      </c>
      <c r="M27" s="30" t="n">
        <v>0</v>
      </c>
      <c r="N27" s="32" t="n">
        <f aca="false">SUM(B27:M27)</f>
        <v>572.7</v>
      </c>
      <c r="O27" s="33"/>
    </row>
    <row r="28" customFormat="false" ht="12.95" hidden="false" customHeight="true" outlineLevel="0" collapsed="false">
      <c r="A28" s="28" t="s">
        <v>44</v>
      </c>
      <c r="B28" s="30" t="n">
        <v>1</v>
      </c>
      <c r="C28" s="31" t="n">
        <v>28.7</v>
      </c>
      <c r="D28" s="31" t="n">
        <v>89.9</v>
      </c>
      <c r="E28" s="31" t="n">
        <v>80.1</v>
      </c>
      <c r="F28" s="31" t="n">
        <v>108.9</v>
      </c>
      <c r="G28" s="31" t="n">
        <v>19.3</v>
      </c>
      <c r="H28" s="31" t="n">
        <v>85.3</v>
      </c>
      <c r="I28" s="30" t="n">
        <v>10.5</v>
      </c>
      <c r="J28" s="30" t="n">
        <v>19.8</v>
      </c>
      <c r="K28" s="30" t="n">
        <v>2.3</v>
      </c>
      <c r="L28" s="30" t="n">
        <v>0</v>
      </c>
      <c r="M28" s="30" t="n">
        <v>0</v>
      </c>
      <c r="N28" s="32" t="n">
        <f aca="false">SUM(B28:M28)</f>
        <v>445.8</v>
      </c>
      <c r="O28" s="33"/>
    </row>
    <row r="29" customFormat="false" ht="12.95" hidden="false" customHeight="true" outlineLevel="0" collapsed="false">
      <c r="A29" s="28" t="s">
        <v>45</v>
      </c>
      <c r="B29" s="30" t="n">
        <v>3.3</v>
      </c>
      <c r="C29" s="31" t="n">
        <v>20.6</v>
      </c>
      <c r="D29" s="31" t="n">
        <v>70.1</v>
      </c>
      <c r="E29" s="31" t="n">
        <v>126.4</v>
      </c>
      <c r="F29" s="31" t="n">
        <v>80.7</v>
      </c>
      <c r="G29" s="31" t="n">
        <v>78.7</v>
      </c>
      <c r="H29" s="31" t="n">
        <v>94.8</v>
      </c>
      <c r="I29" s="30" t="n">
        <v>44.7</v>
      </c>
      <c r="J29" s="30" t="n">
        <v>1</v>
      </c>
      <c r="K29" s="30" t="n">
        <v>0</v>
      </c>
      <c r="L29" s="30" t="n">
        <v>0</v>
      </c>
      <c r="M29" s="30" t="n">
        <v>0</v>
      </c>
      <c r="N29" s="32" t="n">
        <f aca="false">SUM(B29:M29)</f>
        <v>520.3</v>
      </c>
      <c r="O29" s="33"/>
    </row>
    <row r="30" customFormat="false" ht="12.95" hidden="false" customHeight="true" outlineLevel="0" collapsed="false">
      <c r="A30" s="28" t="s">
        <v>46</v>
      </c>
      <c r="B30" s="30" t="n">
        <v>0</v>
      </c>
      <c r="C30" s="31" t="n">
        <v>168.8</v>
      </c>
      <c r="D30" s="31" t="n">
        <v>181.9</v>
      </c>
      <c r="E30" s="31" t="n">
        <v>147.8</v>
      </c>
      <c r="F30" s="31" t="n">
        <v>138.9</v>
      </c>
      <c r="G30" s="31" t="n">
        <v>8.6</v>
      </c>
      <c r="H30" s="31" t="n">
        <v>25.8</v>
      </c>
      <c r="I30" s="30" t="n">
        <v>14.5</v>
      </c>
      <c r="J30" s="30" t="n">
        <v>0</v>
      </c>
      <c r="K30" s="30" t="n">
        <v>0</v>
      </c>
      <c r="L30" s="30" t="n">
        <v>0</v>
      </c>
      <c r="M30" s="30" t="n">
        <v>4.5</v>
      </c>
      <c r="N30" s="32" t="n">
        <f aca="false">SUM(B30:M30)</f>
        <v>690.8</v>
      </c>
      <c r="O30" s="33"/>
    </row>
    <row r="31" customFormat="false" ht="12.95" hidden="false" customHeight="true" outlineLevel="0" collapsed="false">
      <c r="A31" s="28" t="s">
        <v>47</v>
      </c>
      <c r="B31" s="30" t="n">
        <v>4.5</v>
      </c>
      <c r="C31" s="31" t="n">
        <v>48</v>
      </c>
      <c r="D31" s="31" t="n">
        <v>53.5</v>
      </c>
      <c r="E31" s="31" t="n">
        <v>104.5</v>
      </c>
      <c r="F31" s="31" t="n">
        <v>91.5</v>
      </c>
      <c r="G31" s="31" t="n">
        <v>92.8</v>
      </c>
      <c r="H31" s="31" t="n">
        <v>38.2</v>
      </c>
      <c r="I31" s="30" t="n">
        <v>0</v>
      </c>
      <c r="J31" s="30" t="n">
        <v>5.4</v>
      </c>
      <c r="K31" s="30" t="n">
        <v>0</v>
      </c>
      <c r="L31" s="30" t="n">
        <v>0</v>
      </c>
      <c r="M31" s="30" t="n">
        <v>0</v>
      </c>
      <c r="N31" s="32" t="n">
        <f aca="false">SUM(B31:M31)</f>
        <v>438.4</v>
      </c>
      <c r="O31" s="33"/>
    </row>
    <row r="32" customFormat="false" ht="12.95" hidden="false" customHeight="true" outlineLevel="0" collapsed="false">
      <c r="A32" s="28" t="s">
        <v>48</v>
      </c>
      <c r="B32" s="30" t="n">
        <v>0</v>
      </c>
      <c r="C32" s="31" t="n">
        <v>12.8</v>
      </c>
      <c r="D32" s="31" t="n">
        <v>34</v>
      </c>
      <c r="E32" s="31" t="n">
        <v>73.1</v>
      </c>
      <c r="F32" s="31" t="n">
        <v>157.6</v>
      </c>
      <c r="G32" s="31" t="n">
        <v>7.2</v>
      </c>
      <c r="H32" s="31" t="n">
        <v>74.4</v>
      </c>
      <c r="I32" s="30" t="n">
        <v>9.6</v>
      </c>
      <c r="J32" s="30" t="n">
        <v>59.7</v>
      </c>
      <c r="K32" s="30" t="n">
        <v>0</v>
      </c>
      <c r="L32" s="30" t="n">
        <v>0</v>
      </c>
      <c r="M32" s="30" t="n">
        <v>0</v>
      </c>
      <c r="N32" s="32" t="n">
        <f aca="false">SUM(B32:M32)</f>
        <v>428.4</v>
      </c>
      <c r="O32" s="33"/>
    </row>
    <row r="33" customFormat="false" ht="12.95" hidden="false" customHeight="true" outlineLevel="0" collapsed="false">
      <c r="A33" s="28" t="s">
        <v>49</v>
      </c>
      <c r="B33" s="30" t="n">
        <v>8.7</v>
      </c>
      <c r="C33" s="31" t="n">
        <v>167.6</v>
      </c>
      <c r="D33" s="31" t="n">
        <v>82.2</v>
      </c>
      <c r="E33" s="31" t="n">
        <v>29.8</v>
      </c>
      <c r="F33" s="31" t="n">
        <v>91.3</v>
      </c>
      <c r="G33" s="31" t="n">
        <v>0</v>
      </c>
      <c r="H33" s="31" t="n">
        <v>39</v>
      </c>
      <c r="I33" s="30" t="n">
        <v>13.8</v>
      </c>
      <c r="J33" s="30" t="n">
        <v>0</v>
      </c>
      <c r="K33" s="30" t="n">
        <v>8.4</v>
      </c>
      <c r="L33" s="30" t="n">
        <v>0</v>
      </c>
      <c r="M33" s="30" t="n">
        <v>0</v>
      </c>
      <c r="N33" s="32" t="n">
        <f aca="false">SUM(B33:M33)</f>
        <v>440.8</v>
      </c>
      <c r="O33" s="33"/>
    </row>
    <row r="34" customFormat="false" ht="12.95" hidden="false" customHeight="true" outlineLevel="0" collapsed="false">
      <c r="A34" s="28" t="s">
        <v>50</v>
      </c>
      <c r="B34" s="30" t="n">
        <v>14.2</v>
      </c>
      <c r="C34" s="31" t="n">
        <v>3.2</v>
      </c>
      <c r="D34" s="31" t="n">
        <v>46.6</v>
      </c>
      <c r="E34" s="31" t="n">
        <v>177.5</v>
      </c>
      <c r="F34" s="31" t="n">
        <v>75.9</v>
      </c>
      <c r="G34" s="31" t="n">
        <v>29.2</v>
      </c>
      <c r="H34" s="31" t="n">
        <v>33.6</v>
      </c>
      <c r="I34" s="30" t="n">
        <v>2.2</v>
      </c>
      <c r="J34" s="30" t="n">
        <v>2.7</v>
      </c>
      <c r="K34" s="30" t="n">
        <v>0</v>
      </c>
      <c r="L34" s="30" t="n">
        <v>0</v>
      </c>
      <c r="M34" s="30" t="n">
        <v>0</v>
      </c>
      <c r="N34" s="32" t="n">
        <f aca="false">SUM(B34:M34)</f>
        <v>385.1</v>
      </c>
      <c r="O34" s="33"/>
    </row>
    <row r="35" customFormat="false" ht="12.95" hidden="false" customHeight="true" outlineLevel="0" collapsed="false">
      <c r="A35" s="28" t="s">
        <v>51</v>
      </c>
      <c r="B35" s="30" t="n">
        <v>0</v>
      </c>
      <c r="C35" s="31" t="n">
        <v>127.7</v>
      </c>
      <c r="D35" s="31" t="n">
        <v>17.7</v>
      </c>
      <c r="E35" s="31" t="n">
        <v>101</v>
      </c>
      <c r="F35" s="31" t="n">
        <v>96.3</v>
      </c>
      <c r="G35" s="31" t="n">
        <v>34</v>
      </c>
      <c r="H35" s="31" t="n">
        <v>59.7</v>
      </c>
      <c r="I35" s="30" t="n">
        <v>56.8</v>
      </c>
      <c r="J35" s="30" t="n">
        <v>35.5</v>
      </c>
      <c r="K35" s="30" t="n">
        <v>3</v>
      </c>
      <c r="L35" s="30" t="n">
        <v>0</v>
      </c>
      <c r="M35" s="30" t="n">
        <v>0</v>
      </c>
      <c r="N35" s="32" t="n">
        <f aca="false">SUM(B35:M35)</f>
        <v>531.7</v>
      </c>
      <c r="O35" s="33"/>
    </row>
    <row r="36" customFormat="false" ht="12.95" hidden="false" customHeight="true" outlineLevel="0" collapsed="false">
      <c r="A36" s="28" t="s">
        <v>52</v>
      </c>
      <c r="B36" s="30" t="n">
        <v>4.2</v>
      </c>
      <c r="C36" s="31" t="n">
        <v>2.4</v>
      </c>
      <c r="D36" s="31" t="n">
        <v>189.4</v>
      </c>
      <c r="E36" s="31" t="n">
        <v>181.1</v>
      </c>
      <c r="F36" s="31" t="n">
        <v>67.8</v>
      </c>
      <c r="G36" s="31" t="n">
        <v>136.5</v>
      </c>
      <c r="H36" s="31" t="n">
        <v>58.5</v>
      </c>
      <c r="I36" s="30" t="n">
        <v>13.2</v>
      </c>
      <c r="J36" s="30" t="n">
        <v>2.2</v>
      </c>
      <c r="K36" s="30" t="n">
        <v>0</v>
      </c>
      <c r="L36" s="30" t="n">
        <v>0</v>
      </c>
      <c r="M36" s="30" t="n">
        <v>0</v>
      </c>
      <c r="N36" s="32" t="n">
        <f aca="false">SUM(B36:M36)</f>
        <v>655.3</v>
      </c>
      <c r="O36" s="33"/>
    </row>
    <row r="37" customFormat="false" ht="12.95" hidden="false" customHeight="true" outlineLevel="0" collapsed="false">
      <c r="A37" s="28" t="s">
        <v>53</v>
      </c>
      <c r="B37" s="30" t="n">
        <v>0</v>
      </c>
      <c r="C37" s="31" t="n">
        <v>84</v>
      </c>
      <c r="D37" s="31" t="n">
        <v>17.4</v>
      </c>
      <c r="E37" s="31" t="n">
        <v>189.1</v>
      </c>
      <c r="F37" s="31" t="n">
        <v>176</v>
      </c>
      <c r="G37" s="31" t="n">
        <v>123.3</v>
      </c>
      <c r="H37" s="31" t="n">
        <v>3.7</v>
      </c>
      <c r="I37" s="30" t="n">
        <v>13.5</v>
      </c>
      <c r="J37" s="30" t="n">
        <v>20.1</v>
      </c>
      <c r="K37" s="30" t="n">
        <v>0</v>
      </c>
      <c r="L37" s="30" t="n">
        <v>0</v>
      </c>
      <c r="M37" s="30" t="n">
        <v>0</v>
      </c>
      <c r="N37" s="32" t="n">
        <f aca="false">SUM(B37:M37)</f>
        <v>627.1</v>
      </c>
      <c r="O37" s="33"/>
    </row>
    <row r="38" customFormat="false" ht="12.95" hidden="false" customHeight="true" outlineLevel="0" collapsed="false">
      <c r="A38" s="28" t="s">
        <v>54</v>
      </c>
      <c r="B38" s="30" t="n">
        <v>109.5</v>
      </c>
      <c r="C38" s="31" t="n">
        <v>81.7</v>
      </c>
      <c r="D38" s="31" t="n">
        <v>20.1</v>
      </c>
      <c r="E38" s="31" t="n">
        <v>122</v>
      </c>
      <c r="F38" s="31" t="n">
        <v>131.1</v>
      </c>
      <c r="G38" s="31" t="n">
        <v>68.9</v>
      </c>
      <c r="H38" s="31" t="n">
        <v>77.9</v>
      </c>
      <c r="I38" s="30" t="n">
        <v>33</v>
      </c>
      <c r="J38" s="30" t="n">
        <v>27.3</v>
      </c>
      <c r="K38" s="30" t="n">
        <v>0</v>
      </c>
      <c r="L38" s="30" t="n">
        <v>0</v>
      </c>
      <c r="M38" s="30" t="n">
        <v>0</v>
      </c>
      <c r="N38" s="32" t="n">
        <f aca="false">SUM(B38:M38)</f>
        <v>671.5</v>
      </c>
      <c r="O38" s="33"/>
    </row>
    <row r="39" customFormat="false" ht="12.95" hidden="false" customHeight="true" outlineLevel="0" collapsed="false">
      <c r="A39" s="28" t="s">
        <v>55</v>
      </c>
      <c r="B39" s="30" t="n">
        <v>0</v>
      </c>
      <c r="C39" s="31" t="n">
        <v>177.1</v>
      </c>
      <c r="D39" s="31" t="n">
        <v>12.1</v>
      </c>
      <c r="E39" s="31" t="n">
        <v>76.5</v>
      </c>
      <c r="F39" s="31" t="n">
        <v>63.6</v>
      </c>
      <c r="G39" s="31" t="n">
        <v>70.6</v>
      </c>
      <c r="H39" s="31" t="n">
        <v>69.3</v>
      </c>
      <c r="I39" s="30" t="n">
        <v>6.3</v>
      </c>
      <c r="J39" s="30" t="n">
        <v>3.5</v>
      </c>
      <c r="K39" s="30" t="n">
        <v>1.3</v>
      </c>
      <c r="L39" s="30" t="n">
        <v>0</v>
      </c>
      <c r="M39" s="30" t="n">
        <v>0</v>
      </c>
      <c r="N39" s="32" t="n">
        <f aca="false">SUM(B39:M39)</f>
        <v>480.3</v>
      </c>
      <c r="O39" s="34"/>
    </row>
    <row r="40" customFormat="false" ht="12.95" hidden="false" customHeight="true" outlineLevel="0" collapsed="false">
      <c r="A40" s="28" t="s">
        <v>56</v>
      </c>
      <c r="B40" s="30" t="n">
        <v>4.2</v>
      </c>
      <c r="C40" s="31" t="n">
        <v>0</v>
      </c>
      <c r="D40" s="31" t="n">
        <v>44.3</v>
      </c>
      <c r="E40" s="31" t="n">
        <v>131.9</v>
      </c>
      <c r="F40" s="31" t="n">
        <v>159.8</v>
      </c>
      <c r="G40" s="31" t="n">
        <v>84.7</v>
      </c>
      <c r="H40" s="31" t="n">
        <v>50.9</v>
      </c>
      <c r="I40" s="30" t="n">
        <v>53.5</v>
      </c>
      <c r="J40" s="30" t="n">
        <v>38.5</v>
      </c>
      <c r="K40" s="30" t="n">
        <v>4.8</v>
      </c>
      <c r="L40" s="30" t="n">
        <v>0</v>
      </c>
      <c r="M40" s="30" t="n">
        <v>0.5</v>
      </c>
      <c r="N40" s="32" t="n">
        <f aca="false">SUM(B40:M40)</f>
        <v>573.1</v>
      </c>
      <c r="O40" s="34"/>
    </row>
    <row r="41" customFormat="false" ht="12.95" hidden="false" customHeight="true" outlineLevel="0" collapsed="false">
      <c r="A41" s="28" t="s">
        <v>57</v>
      </c>
      <c r="B41" s="30" t="n">
        <v>0</v>
      </c>
      <c r="C41" s="31" t="n">
        <v>29.3</v>
      </c>
      <c r="D41" s="31" t="n">
        <v>5.8</v>
      </c>
      <c r="E41" s="31" t="n">
        <v>95.6</v>
      </c>
      <c r="F41" s="31" t="n">
        <v>69.6</v>
      </c>
      <c r="G41" s="31" t="n">
        <v>6.2</v>
      </c>
      <c r="H41" s="31" t="n">
        <v>52.4</v>
      </c>
      <c r="I41" s="30" t="n">
        <v>1.2</v>
      </c>
      <c r="J41" s="30" t="n">
        <v>11.2</v>
      </c>
      <c r="K41" s="30" t="n">
        <v>14.6</v>
      </c>
      <c r="L41" s="30" t="n">
        <v>0</v>
      </c>
      <c r="M41" s="30" t="n">
        <v>0</v>
      </c>
      <c r="N41" s="32" t="n">
        <f aca="false">SUM(B41:M41)</f>
        <v>285.9</v>
      </c>
      <c r="O41" s="34"/>
    </row>
    <row r="42" customFormat="false" ht="12.95" hidden="false" customHeight="true" outlineLevel="0" collapsed="false">
      <c r="A42" s="28" t="s">
        <v>58</v>
      </c>
      <c r="B42" s="30" t="n">
        <v>14.2</v>
      </c>
      <c r="C42" s="31" t="n">
        <v>8.1</v>
      </c>
      <c r="D42" s="31" t="n">
        <v>28.3</v>
      </c>
      <c r="E42" s="31" t="n">
        <v>116.6</v>
      </c>
      <c r="F42" s="31" t="n">
        <v>46</v>
      </c>
      <c r="G42" s="31" t="n">
        <v>67.6</v>
      </c>
      <c r="H42" s="31" t="n">
        <v>97.4</v>
      </c>
      <c r="I42" s="30" t="n">
        <v>29.3</v>
      </c>
      <c r="J42" s="30" t="n">
        <v>5.2</v>
      </c>
      <c r="K42" s="30" t="n">
        <v>1.8</v>
      </c>
      <c r="L42" s="30" t="n">
        <v>0</v>
      </c>
      <c r="M42" s="30" t="n">
        <v>0</v>
      </c>
      <c r="N42" s="32" t="n">
        <f aca="false">SUM(B42:M42)</f>
        <v>414.5</v>
      </c>
      <c r="O42" s="34"/>
    </row>
    <row r="43" customFormat="false" ht="12.95" hidden="false" customHeight="true" outlineLevel="0" collapsed="false">
      <c r="A43" s="28" t="s">
        <v>59</v>
      </c>
      <c r="B43" s="30" t="n">
        <v>0.5</v>
      </c>
      <c r="C43" s="31" t="n">
        <v>149.1</v>
      </c>
      <c r="D43" s="31" t="n">
        <v>68.4</v>
      </c>
      <c r="E43" s="31" t="n">
        <v>75.8</v>
      </c>
      <c r="F43" s="31" t="n">
        <v>172.3</v>
      </c>
      <c r="G43" s="31" t="n">
        <v>50.4</v>
      </c>
      <c r="H43" s="31" t="n">
        <v>29.3</v>
      </c>
      <c r="I43" s="30" t="n">
        <v>19.2</v>
      </c>
      <c r="J43" s="30" t="n">
        <v>2.3</v>
      </c>
      <c r="K43" s="30" t="n">
        <v>2</v>
      </c>
      <c r="L43" s="30" t="n">
        <v>0</v>
      </c>
      <c r="M43" s="30" t="n">
        <v>0</v>
      </c>
      <c r="N43" s="32" t="n">
        <f aca="false">SUM(B43:M43)</f>
        <v>569.3</v>
      </c>
      <c r="O43" s="34"/>
    </row>
    <row r="44" customFormat="false" ht="12.95" hidden="false" customHeight="true" outlineLevel="0" collapsed="false">
      <c r="A44" s="28" t="s">
        <v>60</v>
      </c>
      <c r="B44" s="30" t="n">
        <v>20.6</v>
      </c>
      <c r="C44" s="30" t="n">
        <v>139.9</v>
      </c>
      <c r="D44" s="30" t="n">
        <v>97.2</v>
      </c>
      <c r="E44" s="30" t="n">
        <v>72</v>
      </c>
      <c r="F44" s="30" t="n">
        <v>121</v>
      </c>
      <c r="G44" s="30" t="n">
        <v>3.3</v>
      </c>
      <c r="H44" s="30" t="n">
        <v>42.5</v>
      </c>
      <c r="I44" s="30" t="n">
        <v>39.5</v>
      </c>
      <c r="J44" s="30" t="n">
        <v>11.5</v>
      </c>
      <c r="K44" s="30" t="n">
        <v>0</v>
      </c>
      <c r="L44" s="30" t="n">
        <v>0</v>
      </c>
      <c r="M44" s="30" t="n">
        <v>0</v>
      </c>
      <c r="N44" s="32" t="n">
        <f aca="false">SUM(B44:M44)</f>
        <v>547.5</v>
      </c>
    </row>
    <row r="45" customFormat="false" ht="12.95" hidden="false" customHeight="true" outlineLevel="0" collapsed="false">
      <c r="A45" s="28" t="s">
        <v>61</v>
      </c>
      <c r="B45" s="30" t="n">
        <v>0</v>
      </c>
      <c r="C45" s="30" t="n">
        <v>10</v>
      </c>
      <c r="D45" s="30" t="n">
        <v>31.4</v>
      </c>
      <c r="E45" s="30" t="n">
        <v>120</v>
      </c>
      <c r="F45" s="30" t="n">
        <v>54.7</v>
      </c>
      <c r="G45" s="30" t="n">
        <v>26.7</v>
      </c>
      <c r="H45" s="30" t="n">
        <v>41.2</v>
      </c>
      <c r="I45" s="30" t="n">
        <v>24</v>
      </c>
      <c r="J45" s="30" t="n">
        <v>1.4</v>
      </c>
      <c r="K45" s="30" t="n">
        <v>0.5</v>
      </c>
      <c r="L45" s="30" t="n">
        <v>0</v>
      </c>
      <c r="M45" s="30" t="n">
        <v>0</v>
      </c>
      <c r="N45" s="32" t="n">
        <f aca="false">SUM(B45:M45)</f>
        <v>309.9</v>
      </c>
    </row>
    <row r="46" customFormat="false" ht="12.95" hidden="false" customHeight="true" outlineLevel="0" collapsed="false">
      <c r="A46" s="28" t="s">
        <v>62</v>
      </c>
      <c r="B46" s="30" t="n">
        <v>8.6</v>
      </c>
      <c r="C46" s="30" t="n">
        <v>52.8</v>
      </c>
      <c r="D46" s="30" t="n">
        <v>33.5</v>
      </c>
      <c r="E46" s="30" t="n">
        <v>81.4</v>
      </c>
      <c r="F46" s="30" t="n">
        <v>116.7</v>
      </c>
      <c r="G46" s="30" t="n">
        <v>115.1</v>
      </c>
      <c r="H46" s="30" t="n">
        <v>54.1</v>
      </c>
      <c r="I46" s="31" t="n">
        <v>24</v>
      </c>
      <c r="J46" s="31" t="n">
        <v>1</v>
      </c>
      <c r="K46" s="31" t="n">
        <v>11.1</v>
      </c>
      <c r="L46" s="31" t="n">
        <v>0</v>
      </c>
      <c r="M46" s="31" t="n">
        <v>0</v>
      </c>
      <c r="N46" s="32" t="n">
        <f aca="false">SUM(B46:M46)</f>
        <v>498.3</v>
      </c>
    </row>
    <row r="47" customFormat="false" ht="12.75" hidden="false" customHeight="false" outlineLevel="0" collapsed="false">
      <c r="A47" s="28" t="s">
        <v>63</v>
      </c>
      <c r="B47" s="30" t="n">
        <v>0</v>
      </c>
      <c r="C47" s="30" t="n">
        <v>20.8</v>
      </c>
      <c r="D47" s="30" t="n">
        <v>32.6</v>
      </c>
      <c r="E47" s="30" t="n">
        <v>54.1</v>
      </c>
      <c r="F47" s="30" t="n">
        <v>66.9</v>
      </c>
      <c r="G47" s="30" t="n">
        <v>40.5</v>
      </c>
      <c r="H47" s="30" t="n">
        <v>62.3</v>
      </c>
      <c r="I47" s="31" t="n">
        <v>37.5</v>
      </c>
      <c r="J47" s="31" t="n">
        <v>23.6</v>
      </c>
      <c r="K47" s="31" t="n">
        <v>0</v>
      </c>
      <c r="L47" s="31" t="n">
        <v>0.4</v>
      </c>
      <c r="M47" s="31" t="n">
        <v>0</v>
      </c>
      <c r="N47" s="32" t="n">
        <f aca="false">SUM(B47:M47)</f>
        <v>338.7</v>
      </c>
    </row>
    <row r="48" customFormat="false" ht="12.75" hidden="false" customHeight="false" outlineLevel="0" collapsed="false">
      <c r="A48" s="28" t="s">
        <v>64</v>
      </c>
      <c r="B48" s="30" t="n">
        <v>2.1</v>
      </c>
      <c r="C48" s="30" t="n">
        <v>92.5</v>
      </c>
      <c r="D48" s="30" t="n">
        <v>33.5</v>
      </c>
      <c r="E48" s="30" t="n">
        <v>131.5</v>
      </c>
      <c r="F48" s="30" t="n">
        <v>261.7</v>
      </c>
      <c r="G48" s="30" t="n">
        <v>30.4</v>
      </c>
      <c r="H48" s="30" t="n">
        <v>21.1</v>
      </c>
      <c r="I48" s="31" t="n">
        <v>29.4</v>
      </c>
      <c r="J48" s="31" t="n">
        <v>1.5</v>
      </c>
      <c r="K48" s="31" t="n">
        <v>0</v>
      </c>
      <c r="L48" s="31" t="n">
        <v>0</v>
      </c>
      <c r="M48" s="31" t="n">
        <v>0</v>
      </c>
      <c r="N48" s="32" t="n">
        <f aca="false">SUM(B48:M48)</f>
        <v>603.7</v>
      </c>
    </row>
    <row r="49" customFormat="false" ht="12.75" hidden="false" customHeight="false" outlineLevel="0" collapsed="false">
      <c r="A49" s="35" t="s">
        <v>65</v>
      </c>
      <c r="B49" s="36" t="n">
        <v>0.8</v>
      </c>
      <c r="C49" s="36" t="n">
        <v>72.7</v>
      </c>
      <c r="D49" s="36" t="n">
        <v>118.2</v>
      </c>
      <c r="E49" s="37" t="n">
        <v>16</v>
      </c>
      <c r="F49" s="36" t="n">
        <v>93.3</v>
      </c>
      <c r="G49" s="36" t="n">
        <v>81.1</v>
      </c>
      <c r="H49" s="36" t="n">
        <v>28.5</v>
      </c>
      <c r="I49" s="36" t="n">
        <v>17.5</v>
      </c>
      <c r="J49" s="36" t="n">
        <v>2.2</v>
      </c>
      <c r="K49" s="36" t="n">
        <v>0</v>
      </c>
      <c r="L49" s="36" t="n">
        <v>0</v>
      </c>
      <c r="M49" s="36" t="n">
        <v>0</v>
      </c>
      <c r="N49" s="32" t="n">
        <f aca="false">SUM(B49:M49)</f>
        <v>430.3</v>
      </c>
    </row>
    <row r="50" customFormat="false" ht="12.75" hidden="false" customHeight="false" outlineLevel="0" collapsed="false">
      <c r="A50" s="35" t="s">
        <v>66</v>
      </c>
      <c r="B50" s="36" t="n">
        <v>29.3</v>
      </c>
      <c r="C50" s="36" t="n">
        <v>16.5</v>
      </c>
      <c r="D50" s="36" t="n">
        <v>66.3</v>
      </c>
      <c r="E50" s="37" t="n">
        <v>78.9</v>
      </c>
      <c r="F50" s="36" t="n">
        <v>135.3</v>
      </c>
      <c r="G50" s="36" t="n">
        <v>81.4</v>
      </c>
      <c r="H50" s="36" t="n">
        <v>11.4</v>
      </c>
      <c r="I50" s="36" t="n">
        <v>10.3</v>
      </c>
      <c r="J50" s="36" t="n">
        <v>27.6</v>
      </c>
      <c r="K50" s="36" t="n">
        <v>0</v>
      </c>
      <c r="L50" s="36" t="n">
        <v>0</v>
      </c>
      <c r="M50" s="36" t="n">
        <v>0</v>
      </c>
      <c r="N50" s="32" t="n">
        <f aca="false">SUM(B50:M50)</f>
        <v>457</v>
      </c>
    </row>
    <row r="51" customFormat="false" ht="12.75" hidden="false" customHeight="false" outlineLevel="0" collapsed="false">
      <c r="A51" s="35" t="s">
        <v>67</v>
      </c>
      <c r="B51" s="36" t="n">
        <v>0</v>
      </c>
      <c r="C51" s="36" t="n">
        <v>32.6</v>
      </c>
      <c r="D51" s="36" t="n">
        <v>39.2</v>
      </c>
      <c r="E51" s="37" t="n">
        <v>131.6</v>
      </c>
      <c r="F51" s="36" t="n">
        <v>170.6</v>
      </c>
      <c r="G51" s="36" t="n">
        <v>95</v>
      </c>
      <c r="H51" s="36" t="n">
        <v>116.5</v>
      </c>
      <c r="I51" s="36" t="n">
        <v>60.7</v>
      </c>
      <c r="J51" s="36" t="n">
        <v>4.5</v>
      </c>
      <c r="K51" s="36" t="n">
        <v>2</v>
      </c>
      <c r="L51" s="36" t="n">
        <v>0.3</v>
      </c>
      <c r="M51" s="36" t="n">
        <v>0</v>
      </c>
      <c r="N51" s="32" t="n">
        <f aca="false">SUM(B51:M51)</f>
        <v>653</v>
      </c>
    </row>
    <row r="52" customFormat="false" ht="12.75" hidden="false" customHeight="false" outlineLevel="0" collapsed="false">
      <c r="A52" s="35" t="s">
        <v>68</v>
      </c>
      <c r="B52" s="36" t="n">
        <v>2.3</v>
      </c>
      <c r="C52" s="36" t="n">
        <v>129.2</v>
      </c>
      <c r="D52" s="36" t="n">
        <v>57.2</v>
      </c>
      <c r="E52" s="37" t="n">
        <v>44.9</v>
      </c>
      <c r="F52" s="36" t="n">
        <v>30.5</v>
      </c>
      <c r="G52" s="36" t="n">
        <v>18.1</v>
      </c>
      <c r="H52" s="36" t="n">
        <v>58.8</v>
      </c>
      <c r="I52" s="36" t="n">
        <v>32.9</v>
      </c>
      <c r="J52" s="36" t="n">
        <v>11.3</v>
      </c>
      <c r="K52" s="36" t="n">
        <v>0.3</v>
      </c>
      <c r="L52" s="36" t="n">
        <v>0</v>
      </c>
      <c r="M52" s="36" t="n">
        <v>0</v>
      </c>
      <c r="N52" s="32" t="n">
        <f aca="false">SUM(B52:M52)</f>
        <v>385.5</v>
      </c>
    </row>
    <row r="53" customFormat="false" ht="12.75" hidden="false" customHeight="false" outlineLevel="0" collapsed="false">
      <c r="A53" s="35" t="s">
        <v>69</v>
      </c>
      <c r="B53" s="36" t="s">
        <v>70</v>
      </c>
      <c r="C53" s="36" t="n">
        <v>14.3</v>
      </c>
      <c r="D53" s="36" t="n">
        <v>25.3</v>
      </c>
      <c r="E53" s="37" t="n">
        <v>157.1</v>
      </c>
      <c r="F53" s="36" t="n">
        <v>114.3</v>
      </c>
      <c r="G53" s="36" t="n">
        <v>71.3</v>
      </c>
      <c r="H53" s="36" t="n">
        <v>92</v>
      </c>
      <c r="I53" s="36" t="n">
        <v>3.9</v>
      </c>
      <c r="J53" s="36" t="n">
        <v>0</v>
      </c>
      <c r="K53" s="36" t="n">
        <v>0</v>
      </c>
      <c r="L53" s="36" t="n">
        <v>0</v>
      </c>
      <c r="M53" s="36" t="n">
        <v>0</v>
      </c>
      <c r="N53" s="32" t="n">
        <f aca="false">SUM(B53:M53)</f>
        <v>478.2</v>
      </c>
    </row>
    <row r="54" customFormat="false" ht="12.75" hidden="false" customHeight="false" outlineLevel="0" collapsed="false">
      <c r="A54" s="35" t="s">
        <v>71</v>
      </c>
      <c r="B54" s="36" t="n">
        <v>26</v>
      </c>
      <c r="C54" s="36" t="n">
        <v>21.2</v>
      </c>
      <c r="D54" s="36" t="n">
        <v>30</v>
      </c>
      <c r="E54" s="37" t="n">
        <v>140.1</v>
      </c>
      <c r="F54" s="36" t="n">
        <v>87.7</v>
      </c>
      <c r="G54" s="36" t="n">
        <v>64.9</v>
      </c>
      <c r="H54" s="36" t="n">
        <v>50.1</v>
      </c>
      <c r="I54" s="36" t="n">
        <v>24.2</v>
      </c>
      <c r="J54" s="36" t="n">
        <v>36.2</v>
      </c>
      <c r="K54" s="36" t="n">
        <v>1.8</v>
      </c>
      <c r="L54" s="36" t="n">
        <v>0</v>
      </c>
      <c r="M54" s="36" t="n">
        <v>0</v>
      </c>
      <c r="N54" s="32" t="n">
        <f aca="false">SUM(B54:M54)</f>
        <v>482.2</v>
      </c>
    </row>
    <row r="55" customFormat="false" ht="12.75" hidden="false" customHeight="false" outlineLevel="0" collapsed="false">
      <c r="A55" s="35" t="s">
        <v>72</v>
      </c>
      <c r="B55" s="36" t="n">
        <v>0</v>
      </c>
      <c r="C55" s="36" t="n">
        <v>16.1</v>
      </c>
      <c r="D55" s="36" t="n">
        <v>104.2</v>
      </c>
      <c r="E55" s="37" t="n">
        <v>178.3</v>
      </c>
      <c r="F55" s="36" t="n">
        <v>76.5</v>
      </c>
      <c r="G55" s="36" t="n">
        <v>115</v>
      </c>
      <c r="H55" s="36" t="n">
        <v>71.3</v>
      </c>
      <c r="I55" s="36" t="n">
        <v>59.5</v>
      </c>
      <c r="J55" s="36" t="n">
        <v>10.3</v>
      </c>
      <c r="K55" s="36" t="n">
        <v>0</v>
      </c>
      <c r="L55" s="36" t="n">
        <v>0</v>
      </c>
      <c r="M55" s="36" t="n">
        <v>0</v>
      </c>
      <c r="N55" s="32" t="n">
        <f aca="false">SUM(B55:M55)</f>
        <v>631.2</v>
      </c>
    </row>
    <row r="56" customFormat="false" ht="12.75" hidden="false" customHeight="false" outlineLevel="0" collapsed="false">
      <c r="A56" s="35" t="s">
        <v>73</v>
      </c>
      <c r="B56" s="36" t="n">
        <v>0</v>
      </c>
      <c r="C56" s="36" t="n">
        <v>31.3</v>
      </c>
      <c r="D56" s="36" t="n">
        <v>13.7</v>
      </c>
      <c r="E56" s="37" t="n">
        <v>112.7</v>
      </c>
      <c r="F56" s="36" t="n">
        <v>307.4</v>
      </c>
      <c r="G56" s="36" t="n">
        <v>75.7</v>
      </c>
      <c r="H56" s="36" t="n">
        <v>6.2</v>
      </c>
      <c r="I56" s="36" t="n">
        <v>21.6</v>
      </c>
      <c r="J56" s="36" t="n">
        <v>2.9</v>
      </c>
      <c r="K56" s="36" t="n">
        <v>0</v>
      </c>
      <c r="L56" s="36" t="n">
        <v>0</v>
      </c>
      <c r="M56" s="36" t="n">
        <v>0</v>
      </c>
      <c r="N56" s="32" t="n">
        <f aca="false">SUM(B56:M56)</f>
        <v>571.5</v>
      </c>
    </row>
    <row r="57" customFormat="false" ht="12.75" hidden="false" customHeight="false" outlineLevel="0" collapsed="false">
      <c r="A57" s="35" t="s">
        <v>74</v>
      </c>
      <c r="B57" s="36" t="n">
        <v>0</v>
      </c>
      <c r="C57" s="36" t="n">
        <v>0</v>
      </c>
      <c r="D57" s="36" t="n">
        <v>85.2</v>
      </c>
      <c r="E57" s="37" t="n">
        <v>39.1</v>
      </c>
      <c r="F57" s="36" t="n">
        <v>55.6</v>
      </c>
      <c r="G57" s="36" t="n">
        <v>160.2</v>
      </c>
      <c r="H57" s="36" t="n">
        <v>123.1</v>
      </c>
      <c r="I57" s="36" t="n">
        <v>29.6</v>
      </c>
      <c r="J57" s="36" t="n">
        <v>11.1</v>
      </c>
      <c r="K57" s="36" t="n">
        <v>16.5</v>
      </c>
      <c r="L57" s="36" t="n">
        <v>0</v>
      </c>
      <c r="M57" s="36" t="n">
        <v>10</v>
      </c>
      <c r="N57" s="32" t="n">
        <f aca="false">SUM(B57:M57)</f>
        <v>530.4</v>
      </c>
    </row>
    <row r="58" customFormat="false" ht="12.75" hidden="false" customHeight="false" outlineLevel="0" collapsed="false">
      <c r="A58" s="35" t="s">
        <v>75</v>
      </c>
      <c r="B58" s="36" t="n">
        <v>0</v>
      </c>
      <c r="C58" s="36" t="n">
        <v>2</v>
      </c>
      <c r="D58" s="36" t="n">
        <v>28.1</v>
      </c>
      <c r="E58" s="37" t="n">
        <v>53.9</v>
      </c>
      <c r="F58" s="36" t="n">
        <v>104.9</v>
      </c>
      <c r="G58" s="36" t="n">
        <v>98.6</v>
      </c>
      <c r="H58" s="36" t="n">
        <v>74.6</v>
      </c>
      <c r="I58" s="36" t="n">
        <v>4.1</v>
      </c>
      <c r="J58" s="36" t="n">
        <v>1.9</v>
      </c>
      <c r="K58" s="36" t="n">
        <v>18.3</v>
      </c>
      <c r="L58" s="36" t="n">
        <v>1.3</v>
      </c>
      <c r="M58" s="36" t="n">
        <v>0</v>
      </c>
      <c r="N58" s="32" t="n">
        <f aca="false">SUM(B58:M58)</f>
        <v>387.7</v>
      </c>
    </row>
    <row r="59" customFormat="false" ht="12.75" hidden="false" customHeight="false" outlineLevel="0" collapsed="false">
      <c r="A59" s="35" t="s">
        <v>76</v>
      </c>
      <c r="B59" s="36" t="n">
        <v>0</v>
      </c>
      <c r="C59" s="36" t="n">
        <v>8.6</v>
      </c>
      <c r="D59" s="36" t="n">
        <v>119.4</v>
      </c>
      <c r="E59" s="37" t="n">
        <v>148.4</v>
      </c>
      <c r="F59" s="36" t="n">
        <v>41.7</v>
      </c>
      <c r="G59" s="36" t="n">
        <v>93</v>
      </c>
      <c r="H59" s="36" t="n">
        <v>83.5</v>
      </c>
      <c r="I59" s="36" t="n">
        <v>66.5</v>
      </c>
      <c r="J59" s="36" t="n">
        <v>0</v>
      </c>
      <c r="K59" s="36" t="n">
        <v>0</v>
      </c>
      <c r="L59" s="36" t="n">
        <v>27.7</v>
      </c>
      <c r="M59" s="36" t="n">
        <v>0</v>
      </c>
      <c r="N59" s="32" t="n">
        <f aca="false">SUM(B59:M59)</f>
        <v>588.8</v>
      </c>
    </row>
    <row r="60" customFormat="false" ht="12.75" hidden="false" customHeight="false" outlineLevel="0" collapsed="false">
      <c r="A60" s="35" t="s">
        <v>77</v>
      </c>
      <c r="B60" s="36" t="n">
        <v>0</v>
      </c>
      <c r="C60" s="36" t="n">
        <v>1.4</v>
      </c>
      <c r="D60" s="36" t="n">
        <v>212.4</v>
      </c>
      <c r="E60" s="37" t="n">
        <v>110.4</v>
      </c>
      <c r="F60" s="36" t="n">
        <v>146.6</v>
      </c>
      <c r="G60" s="36" t="n">
        <v>106.7</v>
      </c>
      <c r="H60" s="36" t="n">
        <v>76.6</v>
      </c>
      <c r="I60" s="36" t="n">
        <v>43</v>
      </c>
      <c r="J60" s="36" t="n">
        <v>2.2</v>
      </c>
      <c r="K60" s="36" t="n">
        <v>0</v>
      </c>
      <c r="L60" s="36" t="n">
        <v>0</v>
      </c>
      <c r="M60" s="36" t="n">
        <v>0</v>
      </c>
      <c r="N60" s="32" t="n">
        <f aca="false">SUM(B60:M60)</f>
        <v>699.3</v>
      </c>
    </row>
    <row r="61" customFormat="false" ht="12.75" hidden="false" customHeight="false" outlineLevel="0" collapsed="false">
      <c r="A61" s="35" t="s">
        <v>78</v>
      </c>
      <c r="B61" s="36" t="n">
        <v>0</v>
      </c>
      <c r="C61" s="36" t="n">
        <v>46</v>
      </c>
      <c r="D61" s="36" t="n">
        <v>12</v>
      </c>
      <c r="E61" s="37" t="n">
        <v>111.2</v>
      </c>
      <c r="F61" s="36" t="n">
        <v>71.9</v>
      </c>
      <c r="G61" s="36" t="n">
        <v>71.7</v>
      </c>
      <c r="H61" s="36" t="n">
        <v>44.6</v>
      </c>
      <c r="I61" s="36" t="n">
        <v>2.8</v>
      </c>
      <c r="J61" s="36" t="n">
        <v>38.4</v>
      </c>
      <c r="K61" s="36" t="n">
        <v>2.8</v>
      </c>
      <c r="L61" s="36" t="n">
        <v>0</v>
      </c>
      <c r="M61" s="36" t="n">
        <v>0</v>
      </c>
      <c r="N61" s="32" t="n">
        <f aca="false">SUM(B61:M61)</f>
        <v>401.4</v>
      </c>
    </row>
    <row r="62" customFormat="false" ht="12.75" hidden="false" customHeight="false" outlineLevel="0" collapsed="false">
      <c r="A62" s="35" t="s">
        <v>79</v>
      </c>
      <c r="B62" s="36" t="n">
        <v>305.5</v>
      </c>
      <c r="C62" s="36" t="n">
        <v>71.1</v>
      </c>
      <c r="D62" s="36" t="n">
        <v>63.3</v>
      </c>
      <c r="E62" s="37" t="n">
        <v>127.1</v>
      </c>
      <c r="F62" s="36" t="n">
        <v>63.9</v>
      </c>
      <c r="G62" s="36" t="n">
        <v>24.7</v>
      </c>
      <c r="H62" s="36" t="n">
        <v>118</v>
      </c>
      <c r="I62" s="36" t="n">
        <v>85.2</v>
      </c>
      <c r="J62" s="36" t="n">
        <v>6.7</v>
      </c>
      <c r="K62" s="36" t="n">
        <v>0</v>
      </c>
      <c r="L62" s="36" t="n">
        <v>0</v>
      </c>
      <c r="M62" s="36" t="n">
        <v>0</v>
      </c>
      <c r="N62" s="32" t="n">
        <f aca="false">SUM(B62:M62)</f>
        <v>865.5</v>
      </c>
    </row>
    <row r="63" customFormat="false" ht="12.75" hidden="false" customHeight="false" outlineLevel="0" collapsed="false">
      <c r="A63" s="35" t="s">
        <v>80</v>
      </c>
      <c r="B63" s="36" t="n">
        <v>0</v>
      </c>
      <c r="C63" s="36" t="n">
        <v>4</v>
      </c>
      <c r="D63" s="36" t="n">
        <v>143</v>
      </c>
      <c r="E63" s="37" t="n">
        <v>89.1</v>
      </c>
      <c r="F63" s="36" t="n">
        <v>88.4</v>
      </c>
      <c r="G63" s="36" t="n">
        <v>113.9</v>
      </c>
      <c r="H63" s="36" t="n">
        <v>86.8</v>
      </c>
      <c r="I63" s="36" t="n">
        <v>8.6</v>
      </c>
      <c r="J63" s="36" t="n">
        <v>21.9</v>
      </c>
      <c r="K63" s="36" t="n">
        <v>0</v>
      </c>
      <c r="L63" s="36" t="n">
        <v>0</v>
      </c>
      <c r="M63" s="36" t="n">
        <v>0</v>
      </c>
      <c r="N63" s="32" t="n">
        <f aca="false">SUM(B63:M63)</f>
        <v>555.7</v>
      </c>
    </row>
    <row r="64" customFormat="false" ht="12.75" hidden="false" customHeight="false" outlineLevel="0" collapsed="false">
      <c r="A64" s="35" t="s">
        <v>81</v>
      </c>
      <c r="B64" s="36" t="n">
        <v>0</v>
      </c>
      <c r="C64" s="36" t="n">
        <v>148.6</v>
      </c>
      <c r="D64" s="36" t="n">
        <v>58</v>
      </c>
      <c r="E64" s="37" t="n">
        <v>143.6</v>
      </c>
      <c r="F64" s="36" t="n">
        <v>56.6</v>
      </c>
      <c r="G64" s="36" t="n">
        <v>9.3</v>
      </c>
      <c r="H64" s="36" t="n">
        <v>56.7</v>
      </c>
      <c r="I64" s="36" t="n">
        <v>0</v>
      </c>
      <c r="J64" s="36" t="n">
        <v>15.3</v>
      </c>
      <c r="K64" s="36" t="n">
        <v>0</v>
      </c>
      <c r="L64" s="36" t="n">
        <v>0</v>
      </c>
      <c r="M64" s="36" t="n">
        <v>0</v>
      </c>
      <c r="N64" s="32" t="n">
        <f aca="false">SUM(B64:M64)</f>
        <v>488.1</v>
      </c>
    </row>
    <row r="65" customFormat="false" ht="12.75" hidden="false" customHeight="false" outlineLevel="0" collapsed="false">
      <c r="A65" s="35" t="s">
        <v>82</v>
      </c>
      <c r="B65" s="36" t="n">
        <v>0</v>
      </c>
      <c r="C65" s="36" t="n">
        <v>66.2</v>
      </c>
      <c r="D65" s="36" t="n">
        <v>171.4</v>
      </c>
      <c r="E65" s="37" t="n">
        <v>16.1</v>
      </c>
      <c r="F65" s="36" t="n">
        <v>44.1</v>
      </c>
      <c r="G65" s="36" t="n">
        <v>65.5</v>
      </c>
      <c r="H65" s="36" t="n">
        <v>9.3</v>
      </c>
      <c r="I65" s="36" t="n">
        <v>5.1</v>
      </c>
      <c r="J65" s="36" t="n">
        <v>0</v>
      </c>
      <c r="K65" s="36" t="n">
        <v>0.4</v>
      </c>
      <c r="L65" s="36" t="n">
        <v>0</v>
      </c>
      <c r="M65" s="36" t="n">
        <v>10.7</v>
      </c>
      <c r="N65" s="32" t="n">
        <f aca="false">SUM(B65:M65)</f>
        <v>388.8</v>
      </c>
    </row>
    <row r="66" customFormat="false" ht="12.75" hidden="false" customHeight="false" outlineLevel="0" collapsed="false">
      <c r="A66" s="35" t="s">
        <v>83</v>
      </c>
      <c r="B66" s="36" t="n">
        <v>1.7</v>
      </c>
      <c r="C66" s="36" t="n">
        <v>17.7</v>
      </c>
      <c r="D66" s="36" t="n">
        <v>39.4</v>
      </c>
      <c r="E66" s="37" t="n">
        <v>154.3</v>
      </c>
      <c r="F66" s="36" t="n">
        <v>116.7</v>
      </c>
      <c r="G66" s="36" t="n">
        <v>136.1</v>
      </c>
      <c r="H66" s="36" t="n">
        <v>18.8</v>
      </c>
      <c r="I66" s="36" t="n">
        <v>26.2</v>
      </c>
      <c r="J66" s="36" t="n">
        <v>7.3</v>
      </c>
      <c r="K66" s="36" t="n">
        <v>0.6</v>
      </c>
      <c r="L66" s="36" t="n">
        <v>0</v>
      </c>
      <c r="M66" s="36" t="n">
        <v>0</v>
      </c>
      <c r="N66" s="32" t="n">
        <f aca="false">SUM(B66:M66)</f>
        <v>518.8</v>
      </c>
    </row>
    <row r="67" customFormat="false" ht="12.75" hidden="false" customHeight="false" outlineLevel="0" collapsed="false">
      <c r="A67" s="35" t="s">
        <v>84</v>
      </c>
      <c r="B67" s="36" t="n">
        <v>0</v>
      </c>
      <c r="C67" s="36" t="n">
        <v>108.2</v>
      </c>
      <c r="D67" s="36" t="n">
        <v>26.9</v>
      </c>
      <c r="E67" s="37" t="n">
        <v>262</v>
      </c>
      <c r="F67" s="36" t="n">
        <v>31.4</v>
      </c>
      <c r="G67" s="36" t="n">
        <v>93.3</v>
      </c>
      <c r="H67" s="36" t="n">
        <v>44.7</v>
      </c>
      <c r="I67" s="36" t="n">
        <v>43.3</v>
      </c>
      <c r="J67" s="36" t="n">
        <v>31.5</v>
      </c>
      <c r="K67" s="36" t="n">
        <v>12</v>
      </c>
      <c r="L67" s="36" t="n">
        <v>0</v>
      </c>
      <c r="M67" s="36" t="n">
        <v>0</v>
      </c>
      <c r="N67" s="32" t="n">
        <f aca="false">SUM(B67:M67)</f>
        <v>653.3</v>
      </c>
    </row>
    <row r="68" customFormat="false" ht="12.75" hidden="false" customHeight="false" outlineLevel="0" collapsed="false">
      <c r="A68" s="35" t="s">
        <v>85</v>
      </c>
      <c r="B68" s="36" t="n">
        <v>0</v>
      </c>
      <c r="C68" s="36" t="n">
        <v>0</v>
      </c>
      <c r="D68" s="36" t="n">
        <v>28.2</v>
      </c>
      <c r="E68" s="37" t="n">
        <v>104.2</v>
      </c>
      <c r="F68" s="36" t="n">
        <v>112.3</v>
      </c>
      <c r="G68" s="36" t="n">
        <v>50.2</v>
      </c>
      <c r="H68" s="36" t="n">
        <v>20.5</v>
      </c>
      <c r="I68" s="36" t="n">
        <v>23.2</v>
      </c>
      <c r="J68" s="36" t="n">
        <v>25.8</v>
      </c>
      <c r="K68" s="36" t="n">
        <v>0.7</v>
      </c>
      <c r="L68" s="36" t="n">
        <v>0</v>
      </c>
      <c r="M68" s="36" t="n">
        <v>0</v>
      </c>
      <c r="N68" s="32" t="n">
        <f aca="false">SUM(B68:M68)</f>
        <v>365.1</v>
      </c>
    </row>
    <row r="69" customFormat="false" ht="12.75" hidden="false" customHeight="false" outlineLevel="0" collapsed="false">
      <c r="A69" s="35" t="s">
        <v>86</v>
      </c>
      <c r="B69" s="36" t="n">
        <v>0</v>
      </c>
      <c r="C69" s="36" t="n">
        <v>0</v>
      </c>
      <c r="D69" s="36" t="n">
        <v>148.2</v>
      </c>
      <c r="E69" s="37" t="n">
        <v>46.1</v>
      </c>
      <c r="F69" s="36" t="n">
        <v>228.8</v>
      </c>
      <c r="G69" s="36" t="n">
        <v>74.7</v>
      </c>
      <c r="H69" s="36" t="n">
        <v>18</v>
      </c>
      <c r="I69" s="36" t="n">
        <v>2.5</v>
      </c>
      <c r="J69" s="36" t="n">
        <v>3.6</v>
      </c>
      <c r="K69" s="36" t="n">
        <v>8.2</v>
      </c>
      <c r="L69" s="36" t="n">
        <v>0</v>
      </c>
      <c r="M69" s="36" t="n">
        <v>0</v>
      </c>
      <c r="N69" s="32" t="n">
        <f aca="false">SUM(B69:M69)</f>
        <v>530.1</v>
      </c>
    </row>
    <row r="70" customFormat="false" ht="12.75" hidden="false" customHeight="false" outlineLevel="0" collapsed="false">
      <c r="A70" s="35" t="s">
        <v>87</v>
      </c>
      <c r="B70" s="36" t="n">
        <v>0</v>
      </c>
      <c r="C70" s="36" t="n">
        <v>243.7</v>
      </c>
      <c r="D70" s="36" t="n">
        <v>112.6</v>
      </c>
      <c r="E70" s="37" t="n">
        <v>129.5</v>
      </c>
      <c r="F70" s="36" t="n">
        <v>73.8</v>
      </c>
      <c r="G70" s="36" t="n">
        <v>38.2</v>
      </c>
      <c r="H70" s="36" t="n">
        <v>33.7</v>
      </c>
      <c r="I70" s="36" t="n">
        <v>12.1</v>
      </c>
      <c r="J70" s="36" t="n">
        <v>0.3</v>
      </c>
      <c r="K70" s="36" t="n">
        <v>0</v>
      </c>
      <c r="L70" s="36" t="n">
        <v>2.3</v>
      </c>
      <c r="M70" s="36" t="n">
        <v>0</v>
      </c>
      <c r="N70" s="32" t="n">
        <f aca="false">SUM(B70:M70)</f>
        <v>646.2</v>
      </c>
    </row>
    <row r="71" customFormat="false" ht="12.75" hidden="false" customHeight="false" outlineLevel="0" collapsed="false">
      <c r="A71" s="35" t="s">
        <v>88</v>
      </c>
      <c r="B71" s="36" t="n">
        <v>2.3</v>
      </c>
      <c r="C71" s="36" t="n">
        <v>25.8</v>
      </c>
      <c r="D71" s="36" t="n">
        <v>35</v>
      </c>
      <c r="E71" s="37" t="n">
        <v>95.7</v>
      </c>
      <c r="F71" s="36" t="n">
        <v>181.2</v>
      </c>
      <c r="G71" s="36" t="n">
        <v>112</v>
      </c>
      <c r="H71" s="36" t="n">
        <v>125</v>
      </c>
      <c r="I71" s="36" t="n">
        <v>9.7</v>
      </c>
      <c r="J71" s="36" t="n">
        <v>3.3</v>
      </c>
      <c r="K71" s="36" t="n">
        <v>0</v>
      </c>
      <c r="L71" s="36" t="n">
        <v>0</v>
      </c>
      <c r="M71" s="36" t="n">
        <v>0</v>
      </c>
      <c r="N71" s="32" t="n">
        <f aca="false">SUM(B71:M71)</f>
        <v>590</v>
      </c>
    </row>
    <row r="72" customFormat="false" ht="12.75" hidden="false" customHeight="false" outlineLevel="0" collapsed="false">
      <c r="A72" s="35" t="s">
        <v>89</v>
      </c>
      <c r="B72" s="36" t="n">
        <v>15.1</v>
      </c>
      <c r="C72" s="36" t="n">
        <v>46</v>
      </c>
      <c r="D72" s="36" t="n">
        <v>20</v>
      </c>
      <c r="E72" s="37" t="n">
        <v>134.7</v>
      </c>
      <c r="F72" s="36" t="n">
        <v>65.4</v>
      </c>
      <c r="G72" s="36" t="n">
        <v>84.3</v>
      </c>
      <c r="H72" s="36" t="n">
        <v>121.6</v>
      </c>
      <c r="I72" s="36" t="n">
        <v>20.8</v>
      </c>
      <c r="J72" s="36" t="n">
        <v>35.3</v>
      </c>
      <c r="K72" s="36" t="n">
        <v>11.3</v>
      </c>
      <c r="L72" s="36" t="n">
        <v>0</v>
      </c>
      <c r="M72" s="36" t="n">
        <v>0</v>
      </c>
      <c r="N72" s="32" t="n">
        <f aca="false">SUM(B72:M72)</f>
        <v>554.5</v>
      </c>
    </row>
    <row r="73" customFormat="false" ht="12.75" hidden="false" customHeight="false" outlineLevel="0" collapsed="false">
      <c r="A73" s="35" t="s">
        <v>90</v>
      </c>
      <c r="B73" s="36" t="n">
        <v>11.5</v>
      </c>
      <c r="C73" s="36" t="n">
        <v>64.8</v>
      </c>
      <c r="D73" s="36" t="n">
        <v>141.9</v>
      </c>
      <c r="E73" s="37" t="n">
        <v>72</v>
      </c>
      <c r="F73" s="36" t="n">
        <v>29.2</v>
      </c>
      <c r="G73" s="36" t="n">
        <v>11</v>
      </c>
      <c r="H73" s="36" t="n">
        <v>150.9</v>
      </c>
      <c r="I73" s="36" t="n">
        <v>7.7</v>
      </c>
      <c r="J73" s="36" t="n">
        <v>0.5</v>
      </c>
      <c r="K73" s="36" t="n">
        <v>0.6</v>
      </c>
      <c r="L73" s="36" t="n">
        <v>0</v>
      </c>
      <c r="M73" s="36" t="n">
        <v>0</v>
      </c>
      <c r="N73" s="32" t="n">
        <f aca="false">SUM(B73:M73)</f>
        <v>490.1</v>
      </c>
    </row>
    <row r="74" customFormat="false" ht="12.75" hidden="false" customHeight="false" outlineLevel="0" collapsed="false">
      <c r="A74" s="35" t="s">
        <v>91</v>
      </c>
      <c r="B74" s="36" t="n">
        <v>5</v>
      </c>
      <c r="C74" s="36" t="n">
        <v>35</v>
      </c>
      <c r="D74" s="36" t="n">
        <v>120.2</v>
      </c>
      <c r="E74" s="37" t="n">
        <v>104.3</v>
      </c>
      <c r="F74" s="36" t="n">
        <v>92.6</v>
      </c>
      <c r="G74" s="36" t="n">
        <v>49.2</v>
      </c>
      <c r="H74" s="36" t="n">
        <v>35.9</v>
      </c>
      <c r="I74" s="36" t="n">
        <v>15.1</v>
      </c>
      <c r="J74" s="36" t="n">
        <v>0.6</v>
      </c>
      <c r="K74" s="36" t="n">
        <v>0</v>
      </c>
      <c r="L74" s="36" t="n">
        <v>0</v>
      </c>
      <c r="M74" s="36" t="n">
        <v>0</v>
      </c>
      <c r="N74" s="32" t="n">
        <f aca="false">SUM(B74:M74)</f>
        <v>457.9</v>
      </c>
    </row>
    <row r="75" customFormat="false" ht="12.75" hidden="false" customHeight="false" outlineLevel="0" collapsed="false">
      <c r="A75" s="35" t="s">
        <v>92</v>
      </c>
      <c r="B75" s="36" t="n">
        <v>15.2</v>
      </c>
      <c r="C75" s="36" t="n">
        <v>0</v>
      </c>
      <c r="D75" s="36" t="n">
        <v>6.1</v>
      </c>
      <c r="E75" s="37" t="n">
        <v>43.7</v>
      </c>
      <c r="F75" s="36" t="n">
        <v>123.8</v>
      </c>
      <c r="G75" s="36" t="n">
        <v>112.5</v>
      </c>
      <c r="H75" s="36" t="n">
        <v>38.8</v>
      </c>
      <c r="I75" s="36" t="n">
        <v>5.4</v>
      </c>
      <c r="J75" s="36" t="n">
        <v>18.3</v>
      </c>
      <c r="K75" s="36" t="n">
        <v>0</v>
      </c>
      <c r="L75" s="36" t="n">
        <v>0</v>
      </c>
      <c r="M75" s="36" t="n">
        <v>0</v>
      </c>
      <c r="N75" s="38" t="n">
        <f aca="false">SUM(B75:M75)</f>
        <v>363.8</v>
      </c>
    </row>
    <row r="76" customFormat="false" ht="12.75" hidden="false" customHeight="false" outlineLevel="0" collapsed="false">
      <c r="A76" s="35" t="s">
        <v>93</v>
      </c>
      <c r="B76" s="36" t="n">
        <v>0</v>
      </c>
      <c r="C76" s="36" t="n">
        <v>17.5</v>
      </c>
      <c r="D76" s="36" t="n">
        <v>105.4</v>
      </c>
      <c r="E76" s="37" t="n">
        <v>65.5</v>
      </c>
      <c r="F76" s="36" t="n">
        <v>74.7</v>
      </c>
      <c r="G76" s="36" t="n">
        <v>136.4</v>
      </c>
      <c r="H76" s="36" t="n">
        <v>0.9</v>
      </c>
      <c r="I76" s="36" t="n">
        <v>56</v>
      </c>
      <c r="J76" s="36" t="n">
        <v>6.2</v>
      </c>
      <c r="K76" s="36" t="n">
        <v>0</v>
      </c>
      <c r="L76" s="36" t="n">
        <v>0</v>
      </c>
      <c r="M76" s="36" t="n">
        <v>0</v>
      </c>
      <c r="N76" s="38" t="n">
        <f aca="false">SUM(B76:M76)</f>
        <v>462.6</v>
      </c>
    </row>
    <row r="77" customFormat="false" ht="12.75" hidden="false" customHeight="false" outlineLevel="0" collapsed="false">
      <c r="A77" s="35" t="s">
        <v>94</v>
      </c>
      <c r="B77" s="36" t="n">
        <v>0</v>
      </c>
      <c r="C77" s="36" t="n">
        <v>0</v>
      </c>
      <c r="D77" s="36" t="n">
        <v>88.8</v>
      </c>
      <c r="E77" s="37" t="n">
        <v>214.3</v>
      </c>
      <c r="F77" s="36" t="n">
        <v>124.8</v>
      </c>
      <c r="G77" s="36" t="n">
        <v>36.8</v>
      </c>
      <c r="H77" s="36" t="n">
        <v>30.4</v>
      </c>
      <c r="I77" s="36" t="n">
        <v>14.2</v>
      </c>
      <c r="J77" s="36" t="n">
        <v>1.7</v>
      </c>
      <c r="K77" s="36" t="n">
        <v>0</v>
      </c>
      <c r="L77" s="36" t="n">
        <v>0</v>
      </c>
      <c r="M77" s="36" t="n">
        <v>0</v>
      </c>
      <c r="N77" s="38" t="n">
        <f aca="false">SUM(B77:M77)</f>
        <v>511</v>
      </c>
    </row>
    <row r="78" customFormat="false" ht="12.75" hidden="false" customHeight="false" outlineLevel="0" collapsed="false">
      <c r="A78" s="35" t="s">
        <v>95</v>
      </c>
      <c r="B78" s="36" t="n">
        <v>84.8</v>
      </c>
      <c r="C78" s="36" t="n">
        <v>32.1</v>
      </c>
      <c r="D78" s="36" t="n">
        <v>107.3</v>
      </c>
      <c r="E78" s="37" t="n">
        <v>192.3</v>
      </c>
      <c r="F78" s="36" t="n">
        <v>93.6</v>
      </c>
      <c r="G78" s="36" t="n">
        <v>158.8</v>
      </c>
      <c r="H78" s="36" t="n">
        <v>140.9</v>
      </c>
      <c r="I78" s="36" t="n">
        <v>36</v>
      </c>
      <c r="J78" s="36" t="n">
        <v>65.2</v>
      </c>
      <c r="K78" s="36" t="n">
        <v>0.3</v>
      </c>
      <c r="L78" s="36" t="n">
        <v>0</v>
      </c>
      <c r="M78" s="36" t="n">
        <v>0</v>
      </c>
      <c r="N78" s="38" t="n">
        <f aca="false">SUM(B78:M78)</f>
        <v>911.3</v>
      </c>
    </row>
    <row r="79" customFormat="false" ht="12.75" hidden="false" customHeight="false" outlineLevel="0" collapsed="false">
      <c r="A79" s="35" t="s">
        <v>96</v>
      </c>
      <c r="B79" s="36" t="n">
        <v>0</v>
      </c>
      <c r="C79" s="36" t="n">
        <v>0.3</v>
      </c>
      <c r="D79" s="36" t="n">
        <v>37.7</v>
      </c>
      <c r="E79" s="37" t="n">
        <v>208.9</v>
      </c>
      <c r="F79" s="36" t="n">
        <v>209.5</v>
      </c>
      <c r="G79" s="36" t="n">
        <v>75.3</v>
      </c>
      <c r="H79" s="36" t="n">
        <v>0.3</v>
      </c>
      <c r="I79" s="36" t="n">
        <v>9.7</v>
      </c>
      <c r="J79" s="36" t="n">
        <v>4.2</v>
      </c>
      <c r="K79" s="36" t="n">
        <v>0</v>
      </c>
      <c r="L79" s="36" t="n">
        <v>0</v>
      </c>
      <c r="M79" s="36" t="n">
        <v>0</v>
      </c>
      <c r="N79" s="38" t="n">
        <f aca="false">SUM(B79:M79)</f>
        <v>545.9</v>
      </c>
    </row>
    <row r="80" customFormat="false" ht="12.75" hidden="false" customHeight="false" outlineLevel="0" collapsed="false">
      <c r="A80" s="35" t="s">
        <v>97</v>
      </c>
      <c r="B80" s="39" t="n">
        <v>0</v>
      </c>
      <c r="C80" s="40" t="n">
        <v>58.9</v>
      </c>
      <c r="D80" s="39" t="n">
        <v>102.6</v>
      </c>
      <c r="E80" s="39" t="n">
        <v>90.3</v>
      </c>
      <c r="F80" s="39" t="n">
        <v>212.7</v>
      </c>
      <c r="G80" s="39" t="n">
        <v>55.8</v>
      </c>
      <c r="H80" s="40" t="n">
        <v>24.4</v>
      </c>
      <c r="I80" s="39" t="n">
        <v>10</v>
      </c>
      <c r="J80" s="39" t="n">
        <v>15.7</v>
      </c>
      <c r="K80" s="39" t="n">
        <v>0</v>
      </c>
      <c r="L80" s="39" t="n">
        <v>0</v>
      </c>
      <c r="M80" s="39" t="n">
        <v>3</v>
      </c>
      <c r="N80" s="38" t="n">
        <f aca="false">SUM(B80:M80)</f>
        <v>573.4</v>
      </c>
    </row>
    <row r="81" customFormat="false" ht="12.75" hidden="false" customHeight="false" outlineLevel="0" collapsed="false">
      <c r="A81" s="35"/>
      <c r="B81" s="36"/>
      <c r="C81" s="36"/>
      <c r="D81" s="36"/>
      <c r="E81" s="37"/>
      <c r="F81" s="36"/>
      <c r="G81" s="36"/>
      <c r="H81" s="36"/>
      <c r="I81" s="36"/>
      <c r="J81" s="36"/>
      <c r="K81" s="36"/>
      <c r="L81" s="36"/>
      <c r="M81" s="36"/>
      <c r="N81" s="38"/>
    </row>
    <row r="82" customFormat="false" ht="12.75" hidden="false" customHeight="false" outlineLevel="0" collapsed="false">
      <c r="A82" s="35"/>
      <c r="B82" s="36"/>
      <c r="C82" s="36"/>
      <c r="D82" s="36"/>
      <c r="E82" s="37"/>
      <c r="F82" s="36"/>
      <c r="G82" s="36"/>
      <c r="H82" s="36"/>
      <c r="I82" s="36"/>
      <c r="J82" s="36"/>
      <c r="K82" s="36"/>
      <c r="L82" s="36"/>
      <c r="M82" s="36"/>
      <c r="N82" s="38"/>
    </row>
    <row r="83" customFormat="false" ht="12.75" hidden="false" customHeight="false" outlineLevel="0" collapsed="false">
      <c r="A83" s="35"/>
      <c r="B83" s="36"/>
      <c r="C83" s="36"/>
      <c r="D83" s="36"/>
      <c r="E83" s="37"/>
      <c r="F83" s="36"/>
      <c r="G83" s="36"/>
      <c r="H83" s="36"/>
      <c r="I83" s="36"/>
      <c r="J83" s="36"/>
      <c r="K83" s="36"/>
      <c r="L83" s="36"/>
      <c r="M83" s="36"/>
      <c r="N83" s="36"/>
    </row>
    <row r="84" customFormat="false" ht="12.75" hidden="false" customHeight="false" outlineLevel="0" collapsed="false">
      <c r="A84" s="35"/>
      <c r="B84" s="36"/>
      <c r="C84" s="36"/>
      <c r="D84" s="36"/>
      <c r="E84" s="37"/>
      <c r="F84" s="36"/>
      <c r="G84" s="36"/>
      <c r="H84" s="36"/>
      <c r="I84" s="36"/>
      <c r="J84" s="36"/>
      <c r="K84" s="36"/>
      <c r="L84" s="36"/>
      <c r="M84" s="36"/>
      <c r="N84" s="36"/>
    </row>
    <row r="85" customFormat="false" ht="12.75" hidden="false" customHeight="false" outlineLevel="0" collapsed="false">
      <c r="A85" s="35"/>
      <c r="B85" s="36"/>
      <c r="C85" s="36"/>
      <c r="D85" s="36"/>
      <c r="E85" s="37"/>
      <c r="F85" s="36"/>
      <c r="G85" s="36"/>
      <c r="H85" s="36"/>
      <c r="I85" s="36"/>
      <c r="J85" s="36"/>
      <c r="K85" s="36"/>
      <c r="L85" s="36"/>
      <c r="M85" s="36"/>
      <c r="N85" s="36"/>
    </row>
    <row r="86" customFormat="false" ht="12.75" hidden="false" customHeight="false" outlineLevel="0" collapsed="false">
      <c r="A86" s="35"/>
      <c r="B86" s="41"/>
      <c r="C86" s="41"/>
      <c r="D86" s="41"/>
      <c r="E86" s="42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35"/>
      <c r="B87" s="41"/>
      <c r="C87" s="41"/>
      <c r="D87" s="41"/>
      <c r="E87" s="42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35"/>
      <c r="B88" s="41"/>
      <c r="C88" s="41"/>
      <c r="D88" s="41"/>
      <c r="E88" s="42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A89" s="35"/>
      <c r="B89" s="41"/>
      <c r="C89" s="41"/>
      <c r="D89" s="41"/>
      <c r="E89" s="42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/>
      <c r="B90" s="41"/>
      <c r="C90" s="41"/>
      <c r="D90" s="41"/>
      <c r="E90" s="42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35"/>
      <c r="B91" s="41"/>
      <c r="C91" s="41"/>
      <c r="D91" s="41"/>
      <c r="E91" s="42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A92" s="35"/>
      <c r="B92" s="41"/>
      <c r="C92" s="41"/>
      <c r="D92" s="41"/>
      <c r="E92" s="42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3.5" hidden="false" customHeight="false" outlineLevel="0" collapsed="false">
      <c r="A93" s="43"/>
      <c r="B93" s="44"/>
      <c r="C93" s="44"/>
      <c r="D93" s="44"/>
      <c r="E93" s="45"/>
      <c r="F93" s="44"/>
      <c r="G93" s="44"/>
      <c r="H93" s="44"/>
      <c r="I93" s="44"/>
      <c r="J93" s="44"/>
      <c r="K93" s="44"/>
      <c r="L93" s="44"/>
      <c r="M93" s="44"/>
      <c r="N93" s="44"/>
    </row>
    <row r="94" customFormat="false" ht="13.5" hidden="false" customHeight="false" outlineLevel="0" collapsed="false">
      <c r="A94" s="46" t="s">
        <v>98</v>
      </c>
      <c r="B94" s="47" t="n">
        <f aca="false">MAX(B13:B93)</f>
        <v>305.5</v>
      </c>
      <c r="C94" s="47" t="n">
        <f aca="false">MAX(C13:C93)</f>
        <v>243.7</v>
      </c>
      <c r="D94" s="47" t="n">
        <f aca="false">MAX(D13:D93)</f>
        <v>212.4</v>
      </c>
      <c r="E94" s="47" t="n">
        <f aca="false">MAX(E13:E93)</f>
        <v>262</v>
      </c>
      <c r="F94" s="47" t="n">
        <f aca="false">MAX(F13:F93)</f>
        <v>307.4</v>
      </c>
      <c r="G94" s="47" t="n">
        <f aca="false">MAX(G13:G93)</f>
        <v>186.6</v>
      </c>
      <c r="H94" s="47" t="n">
        <f aca="false">MAX(H13:H93)</f>
        <v>150.9</v>
      </c>
      <c r="I94" s="47" t="n">
        <f aca="false">MAX(I13:I93)</f>
        <v>85.2</v>
      </c>
      <c r="J94" s="47" t="n">
        <f aca="false">MAX(J13:J93)</f>
        <v>65.2</v>
      </c>
      <c r="K94" s="47" t="n">
        <f aca="false">MAX(K13:K93)</f>
        <v>19.5</v>
      </c>
      <c r="L94" s="47" t="n">
        <f aca="false">MAX(L13:L93)</f>
        <v>27.7</v>
      </c>
      <c r="M94" s="47" t="n">
        <f aca="false">MAX(M13:M93)</f>
        <v>10.7</v>
      </c>
      <c r="N94" s="47" t="n">
        <f aca="false">MAX(N13:N93)</f>
        <v>911.3</v>
      </c>
    </row>
    <row r="95" customFormat="false" ht="12.75" hidden="false" customHeight="false" outlineLevel="0" collapsed="false">
      <c r="A95" s="35" t="s">
        <v>99</v>
      </c>
      <c r="B95" s="38" t="n">
        <f aca="false">MIN(B13:B93)</f>
        <v>0</v>
      </c>
      <c r="C95" s="38" t="n">
        <f aca="false">MIN(C13:C93)</f>
        <v>0</v>
      </c>
      <c r="D95" s="38" t="n">
        <f aca="false">MIN(D13:D93)</f>
        <v>0</v>
      </c>
      <c r="E95" s="38" t="n">
        <f aca="false">MIN(E13:E93)</f>
        <v>16</v>
      </c>
      <c r="F95" s="38" t="n">
        <f aca="false">MIN(F13:F93)</f>
        <v>29.2</v>
      </c>
      <c r="G95" s="38" t="n">
        <f aca="false">MIN(G13:G93)</f>
        <v>0</v>
      </c>
      <c r="H95" s="38" t="n">
        <f aca="false">MIN(H13:H93)</f>
        <v>0</v>
      </c>
      <c r="I95" s="38" t="n">
        <f aca="false">MIN(I13:I93)</f>
        <v>0</v>
      </c>
      <c r="J95" s="38" t="n">
        <f aca="false">MIN(J13:J93)</f>
        <v>0</v>
      </c>
      <c r="K95" s="38" t="n">
        <f aca="false">MIN(K13:K93)</f>
        <v>0</v>
      </c>
      <c r="L95" s="38" t="n">
        <f aca="false">MIN(L13:L93)</f>
        <v>0</v>
      </c>
      <c r="M95" s="38" t="n">
        <f aca="false">MIN(M13:M93)</f>
        <v>0</v>
      </c>
      <c r="N95" s="38" t="n">
        <f aca="false">MIN(N13:N93)</f>
        <v>285.9</v>
      </c>
    </row>
    <row r="96" customFormat="false" ht="12.75" hidden="false" customHeight="false" outlineLevel="0" collapsed="false">
      <c r="A96" s="35" t="s">
        <v>100</v>
      </c>
      <c r="B96" s="38" t="n">
        <f aca="false">AVERAGE(B13:B93)</f>
        <v>11.2734375</v>
      </c>
      <c r="C96" s="38" t="n">
        <f aca="false">AVERAGE(C13:C93)</f>
        <v>50.1323076923077</v>
      </c>
      <c r="D96" s="38" t="n">
        <f aca="false">AVERAGE(D13:D93)</f>
        <v>69.3646153846154</v>
      </c>
      <c r="E96" s="38" t="n">
        <f aca="false">AVERAGE(E13:E93)</f>
        <v>111.803076923077</v>
      </c>
      <c r="F96" s="38" t="n">
        <f aca="false">AVERAGE(F13:F93)</f>
        <v>110.562121212121</v>
      </c>
      <c r="G96" s="38" t="n">
        <f aca="false">AVERAGE(G13:G93)</f>
        <v>66.9242424242424</v>
      </c>
      <c r="H96" s="38" t="n">
        <f aca="false">AVERAGE(H13:H93)</f>
        <v>53.7742424242424</v>
      </c>
      <c r="I96" s="38" t="n">
        <f aca="false">AVERAGE(I13:I93)</f>
        <v>21.7409090909091</v>
      </c>
      <c r="J96" s="38" t="n">
        <f aca="false">AVERAGE(J13:J93)</f>
        <v>13.2169230769231</v>
      </c>
      <c r="K96" s="38" t="n">
        <f aca="false">AVERAGE(K13:K93)</f>
        <v>2.61230769230769</v>
      </c>
      <c r="L96" s="38" t="n">
        <f aca="false">AVERAGE(L13:L93)</f>
        <v>0.749230769230769</v>
      </c>
      <c r="M96" s="38" t="n">
        <f aca="false">AVERAGE(M13:M93)</f>
        <v>0.441538461538462</v>
      </c>
      <c r="N96" s="38" t="n">
        <f aca="false">AVERAGE(N13:N93)</f>
        <v>510.686153846154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8:14:14Z</cp:lastPrinted>
  <dcterms:modified xsi:type="dcterms:W3CDTF">2005-11-14T17:46:05Z</dcterms:modified>
  <cp:revision>0</cp:revision>
  <dc:subject/>
  <dc:title/>
</cp:coreProperties>
</file>